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56698"/>
        <c:axId val="49127078"/>
      </c:barChart>
      <c:catAx>
        <c:axId val="4085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7078"/>
        <c:crossesAt val="0"/>
        <c:auto val="1"/>
        <c:lblAlgn val="ctr"/>
        <c:lblOffset val="100"/>
        <c:noMultiLvlLbl val="0"/>
      </c:catAx>
      <c:valAx>
        <c:axId val="49127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6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66247"/>
        <c:axId val="9987451"/>
      </c:barChart>
      <c:catAx>
        <c:axId val="7246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7451"/>
        <c:crossesAt val="0"/>
        <c:auto val="1"/>
        <c:lblAlgn val="ctr"/>
        <c:lblOffset val="100"/>
        <c:noMultiLvlLbl val="0"/>
      </c:catAx>
      <c:valAx>
        <c:axId val="9987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6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120707"/>
        <c:axId val="51870555"/>
      </c:barChart>
      <c:catAx>
        <c:axId val="191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0555"/>
        <c:crossesAt val="0"/>
        <c:auto val="1"/>
        <c:lblAlgn val="ctr"/>
        <c:lblOffset val="100"/>
        <c:noMultiLvlLbl val="0"/>
      </c:catAx>
      <c:valAx>
        <c:axId val="51870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0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50140"/>
        <c:axId val="32914675"/>
      </c:barChart>
      <c:catAx>
        <c:axId val="4185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4675"/>
        <c:crossesAt val="0"/>
        <c:auto val="1"/>
        <c:lblAlgn val="ctr"/>
        <c:lblOffset val="100"/>
        <c:noMultiLvlLbl val="0"/>
      </c:catAx>
      <c:valAx>
        <c:axId val="32914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0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003235"/>
        <c:axId val="73059337"/>
      </c:barChart>
      <c:catAx>
        <c:axId val="4500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9337"/>
        <c:crossesAt val="0"/>
        <c:auto val="1"/>
        <c:lblAlgn val="ctr"/>
        <c:lblOffset val="100"/>
        <c:noMultiLvlLbl val="0"/>
      </c:catAx>
      <c:valAx>
        <c:axId val="730593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3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9482"/>
        <c:axId val="63580707"/>
      </c:barChart>
      <c:catAx>
        <c:axId val="722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0707"/>
        <c:crossesAt val="0"/>
        <c:auto val="1"/>
        <c:lblAlgn val="ctr"/>
        <c:lblOffset val="100"/>
        <c:noMultiLvlLbl val="0"/>
      </c:catAx>
      <c:valAx>
        <c:axId val="63580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9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17810"/>
        <c:axId val="32899642"/>
      </c:barChart>
      <c:catAx>
        <c:axId val="148178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899642"/>
        <c:crossesAt val="0"/>
        <c:auto val="1"/>
        <c:lblAlgn val="ctr"/>
        <c:lblOffset val="100"/>
        <c:noMultiLvlLbl val="0"/>
      </c:catAx>
      <c:valAx>
        <c:axId val="328996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78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