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77011"/>
        <c:axId val="82665330"/>
      </c:barChart>
      <c:catAx>
        <c:axId val="7977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5330"/>
        <c:crossesAt val="0"/>
        <c:auto val="1"/>
        <c:lblAlgn val="ctr"/>
        <c:lblOffset val="100"/>
        <c:noMultiLvlLbl val="0"/>
      </c:catAx>
      <c:valAx>
        <c:axId val="82665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7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72226"/>
        <c:axId val="93471164"/>
      </c:barChart>
      <c:catAx>
        <c:axId val="5557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1164"/>
        <c:crossesAt val="0"/>
        <c:auto val="1"/>
        <c:lblAlgn val="ctr"/>
        <c:lblOffset val="100"/>
        <c:noMultiLvlLbl val="0"/>
      </c:catAx>
      <c:valAx>
        <c:axId val="93471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2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831687"/>
        <c:axId val="33311006"/>
      </c:barChart>
      <c:catAx>
        <c:axId val="9083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1006"/>
        <c:crossesAt val="0"/>
        <c:auto val="1"/>
        <c:lblAlgn val="ctr"/>
        <c:lblOffset val="100"/>
        <c:noMultiLvlLbl val="0"/>
      </c:catAx>
      <c:valAx>
        <c:axId val="33311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1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09537"/>
        <c:axId val="16656783"/>
      </c:barChart>
      <c:catAx>
        <c:axId val="5700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6783"/>
        <c:crossesAt val="0"/>
        <c:auto val="1"/>
        <c:lblAlgn val="ctr"/>
        <c:lblOffset val="100"/>
        <c:noMultiLvlLbl val="0"/>
      </c:catAx>
      <c:valAx>
        <c:axId val="16656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9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38087"/>
        <c:axId val="33198553"/>
      </c:barChart>
      <c:catAx>
        <c:axId val="7243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8553"/>
        <c:crossesAt val="0"/>
        <c:auto val="1"/>
        <c:lblAlgn val="ctr"/>
        <c:lblOffset val="100"/>
        <c:noMultiLvlLbl val="0"/>
      </c:catAx>
      <c:valAx>
        <c:axId val="331985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8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150345"/>
        <c:axId val="56645295"/>
      </c:barChart>
      <c:catAx>
        <c:axId val="7015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5295"/>
        <c:crossesAt val="0"/>
        <c:auto val="1"/>
        <c:lblAlgn val="ctr"/>
        <c:lblOffset val="100"/>
        <c:noMultiLvlLbl val="0"/>
      </c:catAx>
      <c:valAx>
        <c:axId val="56645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0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13747"/>
        <c:axId val="98154497"/>
      </c:barChart>
      <c:catAx>
        <c:axId val="69813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54497"/>
        <c:crossesAt val="0"/>
        <c:auto val="1"/>
        <c:lblAlgn val="ctr"/>
        <c:lblOffset val="100"/>
        <c:noMultiLvlLbl val="0"/>
      </c:catAx>
      <c:valAx>
        <c:axId val="98154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3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