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733655"/>
        <c:axId val="3618194"/>
      </c:barChart>
      <c:catAx>
        <c:axId val="2073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8194"/>
        <c:crossesAt val="0"/>
        <c:auto val="1"/>
        <c:lblAlgn val="ctr"/>
        <c:lblOffset val="100"/>
        <c:noMultiLvlLbl val="0"/>
      </c:catAx>
      <c:valAx>
        <c:axId val="36181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33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216285"/>
        <c:axId val="98115879"/>
      </c:barChart>
      <c:catAx>
        <c:axId val="8621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15879"/>
        <c:crossesAt val="0"/>
        <c:auto val="1"/>
        <c:lblAlgn val="ctr"/>
        <c:lblOffset val="100"/>
        <c:noMultiLvlLbl val="0"/>
      </c:catAx>
      <c:valAx>
        <c:axId val="98115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16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215082"/>
        <c:axId val="88558691"/>
      </c:barChart>
      <c:catAx>
        <c:axId val="7321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58691"/>
        <c:crossesAt val="0"/>
        <c:auto val="1"/>
        <c:lblAlgn val="ctr"/>
        <c:lblOffset val="100"/>
        <c:noMultiLvlLbl val="0"/>
      </c:catAx>
      <c:valAx>
        <c:axId val="88558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15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121857"/>
        <c:axId val="38566388"/>
      </c:barChart>
      <c:catAx>
        <c:axId val="7512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66388"/>
        <c:crossesAt val="0"/>
        <c:auto val="1"/>
        <c:lblAlgn val="ctr"/>
        <c:lblOffset val="100"/>
        <c:noMultiLvlLbl val="0"/>
      </c:catAx>
      <c:valAx>
        <c:axId val="38566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21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606800"/>
        <c:axId val="91085418"/>
      </c:barChart>
      <c:catAx>
        <c:axId val="9560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85418"/>
        <c:crossesAt val="0"/>
        <c:auto val="1"/>
        <c:lblAlgn val="ctr"/>
        <c:lblOffset val="100"/>
        <c:noMultiLvlLbl val="0"/>
      </c:catAx>
      <c:valAx>
        <c:axId val="910854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06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862322"/>
        <c:axId val="71668163"/>
      </c:barChart>
      <c:catAx>
        <c:axId val="8186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68163"/>
        <c:crossesAt val="0"/>
        <c:auto val="1"/>
        <c:lblAlgn val="ctr"/>
        <c:lblOffset val="100"/>
        <c:noMultiLvlLbl val="0"/>
      </c:catAx>
      <c:valAx>
        <c:axId val="716681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62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02533"/>
        <c:axId val="45795706"/>
      </c:barChart>
      <c:catAx>
        <c:axId val="94025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795706"/>
        <c:crossesAt val="0"/>
        <c:auto val="1"/>
        <c:lblAlgn val="ctr"/>
        <c:lblOffset val="100"/>
        <c:noMultiLvlLbl val="0"/>
      </c:catAx>
      <c:valAx>
        <c:axId val="457957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25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