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62291"/>
        <c:axId val="85625088"/>
      </c:barChart>
      <c:catAx>
        <c:axId val="196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5088"/>
        <c:crossesAt val="0"/>
        <c:auto val="1"/>
        <c:lblAlgn val="ctr"/>
        <c:lblOffset val="100"/>
        <c:noMultiLvlLbl val="0"/>
      </c:catAx>
      <c:valAx>
        <c:axId val="856250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9834"/>
        <c:axId val="89488645"/>
      </c:barChart>
      <c:catAx>
        <c:axId val="376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8645"/>
        <c:crossesAt val="0"/>
        <c:auto val="1"/>
        <c:lblAlgn val="ctr"/>
        <c:lblOffset val="100"/>
        <c:noMultiLvlLbl val="0"/>
      </c:catAx>
      <c:valAx>
        <c:axId val="89488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8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154809"/>
        <c:axId val="54300973"/>
      </c:barChart>
      <c:catAx>
        <c:axId val="9215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0973"/>
        <c:crossesAt val="0"/>
        <c:auto val="1"/>
        <c:lblAlgn val="ctr"/>
        <c:lblOffset val="100"/>
        <c:noMultiLvlLbl val="0"/>
      </c:catAx>
      <c:valAx>
        <c:axId val="543009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54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443709"/>
        <c:axId val="66910354"/>
      </c:barChart>
      <c:catAx>
        <c:axId val="694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10354"/>
        <c:crossesAt val="0"/>
        <c:auto val="1"/>
        <c:lblAlgn val="ctr"/>
        <c:lblOffset val="100"/>
        <c:noMultiLvlLbl val="0"/>
      </c:catAx>
      <c:valAx>
        <c:axId val="66910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884907"/>
        <c:axId val="26687677"/>
      </c:barChart>
      <c:catAx>
        <c:axId val="7188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7677"/>
        <c:crossesAt val="0"/>
        <c:auto val="1"/>
        <c:lblAlgn val="ctr"/>
        <c:lblOffset val="100"/>
        <c:noMultiLvlLbl val="0"/>
      </c:catAx>
      <c:valAx>
        <c:axId val="266876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35750"/>
        <c:axId val="96730360"/>
      </c:barChart>
      <c:catAx>
        <c:axId val="931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30360"/>
        <c:crossesAt val="0"/>
        <c:auto val="1"/>
        <c:lblAlgn val="ctr"/>
        <c:lblOffset val="100"/>
        <c:noMultiLvlLbl val="0"/>
      </c:catAx>
      <c:valAx>
        <c:axId val="96730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35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63001"/>
        <c:axId val="99298789"/>
      </c:barChart>
      <c:catAx>
        <c:axId val="37630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298789"/>
        <c:crossesAt val="0"/>
        <c:auto val="1"/>
        <c:lblAlgn val="ctr"/>
        <c:lblOffset val="100"/>
        <c:noMultiLvlLbl val="0"/>
      </c:catAx>
      <c:valAx>
        <c:axId val="992987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0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