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55949"/>
        <c:axId val="49712433"/>
      </c:barChart>
      <c:catAx>
        <c:axId val="8955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12433"/>
        <c:crossesAt val="0"/>
        <c:auto val="1"/>
        <c:lblAlgn val="ctr"/>
        <c:lblOffset val="100"/>
        <c:noMultiLvlLbl val="0"/>
      </c:catAx>
      <c:valAx>
        <c:axId val="497124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59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278437"/>
        <c:axId val="98673657"/>
      </c:barChart>
      <c:catAx>
        <c:axId val="28278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73657"/>
        <c:crossesAt val="0"/>
        <c:auto val="1"/>
        <c:lblAlgn val="ctr"/>
        <c:lblOffset val="100"/>
        <c:noMultiLvlLbl val="0"/>
      </c:catAx>
      <c:valAx>
        <c:axId val="986736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784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759248"/>
        <c:axId val="22399098"/>
      </c:barChart>
      <c:catAx>
        <c:axId val="18759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99098"/>
        <c:crossesAt val="0"/>
        <c:auto val="1"/>
        <c:lblAlgn val="ctr"/>
        <c:lblOffset val="100"/>
        <c:noMultiLvlLbl val="0"/>
      </c:catAx>
      <c:valAx>
        <c:axId val="223990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592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274284"/>
        <c:axId val="7826006"/>
      </c:barChart>
      <c:catAx>
        <c:axId val="86274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6006"/>
        <c:crossesAt val="0"/>
        <c:auto val="1"/>
        <c:lblAlgn val="ctr"/>
        <c:lblOffset val="100"/>
        <c:noMultiLvlLbl val="0"/>
      </c:catAx>
      <c:valAx>
        <c:axId val="78260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74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592742"/>
        <c:axId val="10904376"/>
      </c:barChart>
      <c:catAx>
        <c:axId val="36592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04376"/>
        <c:crossesAt val="0"/>
        <c:auto val="1"/>
        <c:lblAlgn val="ctr"/>
        <c:lblOffset val="100"/>
        <c:noMultiLvlLbl val="0"/>
      </c:catAx>
      <c:valAx>
        <c:axId val="109043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927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277681"/>
        <c:axId val="56544346"/>
      </c:barChart>
      <c:catAx>
        <c:axId val="37277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44346"/>
        <c:crossesAt val="0"/>
        <c:auto val="1"/>
        <c:lblAlgn val="ctr"/>
        <c:lblOffset val="100"/>
        <c:noMultiLvlLbl val="0"/>
      </c:catAx>
      <c:valAx>
        <c:axId val="565443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776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83417"/>
        <c:axId val="50407078"/>
      </c:barChart>
      <c:catAx>
        <c:axId val="86834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407078"/>
        <c:crossesAt val="0"/>
        <c:auto val="1"/>
        <c:lblAlgn val="ctr"/>
        <c:lblOffset val="100"/>
        <c:noMultiLvlLbl val="0"/>
      </c:catAx>
      <c:valAx>
        <c:axId val="504070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34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