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82742"/>
        <c:axId val="17287353"/>
      </c:barChart>
      <c:catAx>
        <c:axId val="258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7353"/>
        <c:crossesAt val="0"/>
        <c:auto val="1"/>
        <c:lblAlgn val="ctr"/>
        <c:lblOffset val="100"/>
        <c:noMultiLvlLbl val="0"/>
      </c:catAx>
      <c:valAx>
        <c:axId val="17287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2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60935"/>
        <c:axId val="42382401"/>
      </c:barChart>
      <c:catAx>
        <c:axId val="736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2401"/>
        <c:crossesAt val="0"/>
        <c:auto val="1"/>
        <c:lblAlgn val="ctr"/>
        <c:lblOffset val="100"/>
        <c:noMultiLvlLbl val="0"/>
      </c:catAx>
      <c:valAx>
        <c:axId val="42382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9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898008"/>
        <c:axId val="84928375"/>
      </c:barChart>
      <c:catAx>
        <c:axId val="738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28375"/>
        <c:crossesAt val="0"/>
        <c:auto val="1"/>
        <c:lblAlgn val="ctr"/>
        <c:lblOffset val="100"/>
        <c:noMultiLvlLbl val="0"/>
      </c:catAx>
      <c:valAx>
        <c:axId val="84928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8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589775"/>
        <c:axId val="71498505"/>
      </c:barChart>
      <c:catAx>
        <c:axId val="49589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8505"/>
        <c:crossesAt val="0"/>
        <c:auto val="1"/>
        <c:lblAlgn val="ctr"/>
        <c:lblOffset val="100"/>
        <c:noMultiLvlLbl val="0"/>
      </c:catAx>
      <c:valAx>
        <c:axId val="714985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89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313918"/>
        <c:axId val="47835942"/>
      </c:barChart>
      <c:catAx>
        <c:axId val="7631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5942"/>
        <c:crossesAt val="0"/>
        <c:auto val="1"/>
        <c:lblAlgn val="ctr"/>
        <c:lblOffset val="100"/>
        <c:noMultiLvlLbl val="0"/>
      </c:catAx>
      <c:valAx>
        <c:axId val="478359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3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784384"/>
        <c:axId val="96477334"/>
      </c:barChart>
      <c:catAx>
        <c:axId val="32784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77334"/>
        <c:crossesAt val="0"/>
        <c:auto val="1"/>
        <c:lblAlgn val="ctr"/>
        <c:lblOffset val="100"/>
        <c:noMultiLvlLbl val="0"/>
      </c:catAx>
      <c:valAx>
        <c:axId val="96477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4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82632"/>
        <c:axId val="58124633"/>
      </c:barChart>
      <c:catAx>
        <c:axId val="968826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124633"/>
        <c:crossesAt val="0"/>
        <c:auto val="1"/>
        <c:lblAlgn val="ctr"/>
        <c:lblOffset val="100"/>
        <c:noMultiLvlLbl val="0"/>
      </c:catAx>
      <c:valAx>
        <c:axId val="58124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26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