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02677"/>
        <c:axId val="19797311"/>
      </c:barChart>
      <c:catAx>
        <c:axId val="2480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7311"/>
        <c:crossesAt val="0"/>
        <c:auto val="1"/>
        <c:lblAlgn val="ctr"/>
        <c:lblOffset val="100"/>
        <c:noMultiLvlLbl val="0"/>
      </c:catAx>
      <c:valAx>
        <c:axId val="19797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37605"/>
        <c:axId val="44980347"/>
      </c:barChart>
      <c:catAx>
        <c:axId val="5753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0347"/>
        <c:crossesAt val="0"/>
        <c:auto val="1"/>
        <c:lblAlgn val="ctr"/>
        <c:lblOffset val="100"/>
        <c:noMultiLvlLbl val="0"/>
      </c:catAx>
      <c:valAx>
        <c:axId val="44980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3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94035"/>
        <c:axId val="66887829"/>
      </c:barChart>
      <c:catAx>
        <c:axId val="989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87829"/>
        <c:crossesAt val="0"/>
        <c:auto val="1"/>
        <c:lblAlgn val="ctr"/>
        <c:lblOffset val="100"/>
        <c:noMultiLvlLbl val="0"/>
      </c:catAx>
      <c:valAx>
        <c:axId val="66887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43195"/>
        <c:axId val="47615746"/>
      </c:barChart>
      <c:catAx>
        <c:axId val="1944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5746"/>
        <c:crossesAt val="0"/>
        <c:auto val="1"/>
        <c:lblAlgn val="ctr"/>
        <c:lblOffset val="100"/>
        <c:noMultiLvlLbl val="0"/>
      </c:catAx>
      <c:valAx>
        <c:axId val="47615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3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56683"/>
        <c:axId val="99635427"/>
      </c:barChart>
      <c:catAx>
        <c:axId val="4375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5427"/>
        <c:crossesAt val="0"/>
        <c:auto val="1"/>
        <c:lblAlgn val="ctr"/>
        <c:lblOffset val="100"/>
        <c:noMultiLvlLbl val="0"/>
      </c:catAx>
      <c:valAx>
        <c:axId val="996354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56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73688"/>
        <c:axId val="68827134"/>
      </c:barChart>
      <c:catAx>
        <c:axId val="3147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7134"/>
        <c:crossesAt val="0"/>
        <c:auto val="1"/>
        <c:lblAlgn val="ctr"/>
        <c:lblOffset val="100"/>
        <c:noMultiLvlLbl val="0"/>
      </c:catAx>
      <c:valAx>
        <c:axId val="688271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3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36419"/>
        <c:axId val="27532206"/>
      </c:barChart>
      <c:catAx>
        <c:axId val="31436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32206"/>
        <c:crossesAt val="0"/>
        <c:auto val="1"/>
        <c:lblAlgn val="ctr"/>
        <c:lblOffset val="100"/>
        <c:noMultiLvlLbl val="0"/>
      </c:catAx>
      <c:valAx>
        <c:axId val="275322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6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