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755323"/>
        <c:axId val="96420804"/>
      </c:barChart>
      <c:catAx>
        <c:axId val="5375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0804"/>
        <c:crossesAt val="0"/>
        <c:auto val="1"/>
        <c:lblAlgn val="ctr"/>
        <c:lblOffset val="100"/>
        <c:noMultiLvlLbl val="0"/>
      </c:catAx>
      <c:valAx>
        <c:axId val="964208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55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125740"/>
        <c:axId val="3022307"/>
      </c:barChart>
      <c:catAx>
        <c:axId val="3912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307"/>
        <c:crossesAt val="0"/>
        <c:auto val="1"/>
        <c:lblAlgn val="ctr"/>
        <c:lblOffset val="100"/>
        <c:noMultiLvlLbl val="0"/>
      </c:catAx>
      <c:valAx>
        <c:axId val="3022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25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123559"/>
        <c:axId val="32860991"/>
      </c:barChart>
      <c:catAx>
        <c:axId val="7812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0991"/>
        <c:crossesAt val="0"/>
        <c:auto val="1"/>
        <c:lblAlgn val="ctr"/>
        <c:lblOffset val="100"/>
        <c:noMultiLvlLbl val="0"/>
      </c:catAx>
      <c:valAx>
        <c:axId val="328609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23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645382"/>
        <c:axId val="29959954"/>
      </c:barChart>
      <c:catAx>
        <c:axId val="4164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59954"/>
        <c:crossesAt val="0"/>
        <c:auto val="1"/>
        <c:lblAlgn val="ctr"/>
        <c:lblOffset val="100"/>
        <c:noMultiLvlLbl val="0"/>
      </c:catAx>
      <c:valAx>
        <c:axId val="29959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45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514245"/>
        <c:axId val="89773697"/>
      </c:barChart>
      <c:catAx>
        <c:axId val="5951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3697"/>
        <c:crossesAt val="0"/>
        <c:auto val="1"/>
        <c:lblAlgn val="ctr"/>
        <c:lblOffset val="100"/>
        <c:noMultiLvlLbl val="0"/>
      </c:catAx>
      <c:valAx>
        <c:axId val="897736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14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006315"/>
        <c:axId val="27573904"/>
      </c:barChart>
      <c:catAx>
        <c:axId val="7000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73904"/>
        <c:crossesAt val="0"/>
        <c:auto val="1"/>
        <c:lblAlgn val="ctr"/>
        <c:lblOffset val="100"/>
        <c:noMultiLvlLbl val="0"/>
      </c:catAx>
      <c:valAx>
        <c:axId val="275739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06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273394"/>
        <c:axId val="46071711"/>
      </c:barChart>
      <c:catAx>
        <c:axId val="292733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071711"/>
        <c:crossesAt val="0"/>
        <c:auto val="1"/>
        <c:lblAlgn val="ctr"/>
        <c:lblOffset val="100"/>
        <c:noMultiLvlLbl val="0"/>
      </c:catAx>
      <c:valAx>
        <c:axId val="460717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733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