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730868"/>
        <c:axId val="92069504"/>
      </c:barChart>
      <c:catAx>
        <c:axId val="7973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9504"/>
        <c:crossesAt val="0"/>
        <c:auto val="1"/>
        <c:lblAlgn val="ctr"/>
        <c:lblOffset val="100"/>
        <c:noMultiLvlLbl val="0"/>
      </c:catAx>
      <c:valAx>
        <c:axId val="920695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0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354192"/>
        <c:axId val="10348105"/>
      </c:barChart>
      <c:catAx>
        <c:axId val="2735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8105"/>
        <c:crossesAt val="0"/>
        <c:auto val="1"/>
        <c:lblAlgn val="ctr"/>
        <c:lblOffset val="100"/>
        <c:noMultiLvlLbl val="0"/>
      </c:catAx>
      <c:valAx>
        <c:axId val="103481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54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378512"/>
        <c:axId val="3716178"/>
      </c:barChart>
      <c:catAx>
        <c:axId val="563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178"/>
        <c:crossesAt val="0"/>
        <c:auto val="1"/>
        <c:lblAlgn val="ctr"/>
        <c:lblOffset val="100"/>
        <c:noMultiLvlLbl val="0"/>
      </c:catAx>
      <c:valAx>
        <c:axId val="3716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78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40612"/>
        <c:axId val="56704457"/>
      </c:barChart>
      <c:catAx>
        <c:axId val="7554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4457"/>
        <c:crossesAt val="0"/>
        <c:auto val="1"/>
        <c:lblAlgn val="ctr"/>
        <c:lblOffset val="100"/>
        <c:noMultiLvlLbl val="0"/>
      </c:catAx>
      <c:valAx>
        <c:axId val="56704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0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38039"/>
        <c:axId val="65543359"/>
      </c:barChart>
      <c:catAx>
        <c:axId val="9583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3359"/>
        <c:crossesAt val="0"/>
        <c:auto val="1"/>
        <c:lblAlgn val="ctr"/>
        <c:lblOffset val="100"/>
        <c:noMultiLvlLbl val="0"/>
      </c:catAx>
      <c:valAx>
        <c:axId val="65543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50617"/>
        <c:axId val="40691856"/>
      </c:barChart>
      <c:catAx>
        <c:axId val="5875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1856"/>
        <c:crossesAt val="0"/>
        <c:auto val="1"/>
        <c:lblAlgn val="ctr"/>
        <c:lblOffset val="100"/>
        <c:noMultiLvlLbl val="0"/>
      </c:catAx>
      <c:valAx>
        <c:axId val="40691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0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725881"/>
        <c:axId val="8994905"/>
      </c:barChart>
      <c:catAx>
        <c:axId val="23725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4905"/>
        <c:crossesAt val="0"/>
        <c:auto val="1"/>
        <c:lblAlgn val="ctr"/>
        <c:lblOffset val="100"/>
        <c:noMultiLvlLbl val="0"/>
      </c:catAx>
      <c:valAx>
        <c:axId val="8994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5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