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40835"/>
        <c:axId val="59964241"/>
      </c:scatterChart>
      <c:valAx>
        <c:axId val="711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241"/>
        <c:crossesAt val="0"/>
        <c:crossBetween val="midCat"/>
      </c:valAx>
      <c:valAx>
        <c:axId val="599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0978"/>
        <c:axId val="94718913"/>
      </c:lineChart>
      <c:catAx>
        <c:axId val="791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913"/>
        <c:crossesAt val="0"/>
        <c:auto val="1"/>
        <c:lblAlgn val="ctr"/>
        <c:lblOffset val="100"/>
        <c:noMultiLvlLbl val="0"/>
      </c:catAx>
      <c:valAx>
        <c:axId val="94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