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865910"/>
        <c:axId val="50458580"/>
      </c:barChart>
      <c:catAx>
        <c:axId val="58865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8580"/>
        <c:auto val="1"/>
        <c:lblAlgn val="ctr"/>
        <c:lblOffset val="100"/>
        <c:noMultiLvlLbl val="0"/>
      </c:catAx>
      <c:valAx>
        <c:axId val="50458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5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64503"/>
        <c:axId val="28139120"/>
      </c:barChart>
      <c:catAx>
        <c:axId val="4564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39120"/>
        <c:auto val="1"/>
        <c:lblAlgn val="ctr"/>
        <c:lblOffset val="100"/>
        <c:noMultiLvlLbl val="0"/>
      </c:catAx>
      <c:valAx>
        <c:axId val="28139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34735"/>
        <c:axId val="39374488"/>
      </c:barChart>
      <c:catAx>
        <c:axId val="38434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74488"/>
        <c:auto val="1"/>
        <c:lblAlgn val="ctr"/>
        <c:lblOffset val="100"/>
        <c:noMultiLvlLbl val="0"/>
      </c:catAx>
      <c:valAx>
        <c:axId val="39374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4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66889"/>
        <c:axId val="83607999"/>
      </c:barChart>
      <c:catAx>
        <c:axId val="51866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7999"/>
        <c:auto val="1"/>
        <c:lblAlgn val="ctr"/>
        <c:lblOffset val="100"/>
        <c:noMultiLvlLbl val="0"/>
      </c:catAx>
      <c:valAx>
        <c:axId val="83607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6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