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9905"/>
        <c:axId val="38749433"/>
      </c:lineChart>
      <c:catAx>
        <c:axId val="9840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9433"/>
        <c:crossesAt val="0"/>
        <c:auto val="1"/>
        <c:lblAlgn val="ctr"/>
        <c:lblOffset val="100"/>
        <c:noMultiLvlLbl val="0"/>
      </c:catAx>
      <c:valAx>
        <c:axId val="3874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5071"/>
        <c:axId val="34272650"/>
      </c:lineChart>
      <c:catAx>
        <c:axId val="7929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2650"/>
        <c:crossesAt val="0"/>
        <c:auto val="1"/>
        <c:lblAlgn val="ctr"/>
        <c:lblOffset val="100"/>
        <c:noMultiLvlLbl val="0"/>
      </c:catAx>
      <c:valAx>
        <c:axId val="3427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5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398107"/>
        <c:axId val="71814138"/>
      </c:barChart>
      <c:catAx>
        <c:axId val="2539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4138"/>
        <c:crossesAt val="0"/>
        <c:auto val="1"/>
        <c:lblAlgn val="ctr"/>
        <c:lblOffset val="100"/>
        <c:noMultiLvlLbl val="0"/>
      </c:catAx>
      <c:valAx>
        <c:axId val="7181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693294"/>
        <c:axId val="97242484"/>
        <c:axId val="98267997"/>
      </c:bar3DChart>
      <c:catAx>
        <c:axId val="8069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2484"/>
        <c:crossesAt val="0"/>
        <c:auto val="1"/>
        <c:lblAlgn val="ctr"/>
        <c:lblOffset val="100"/>
        <c:noMultiLvlLbl val="0"/>
      </c:catAx>
      <c:valAx>
        <c:axId val="9724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93294"/>
        <c:crossesAt val="1"/>
        <c:crossBetween val="midCat"/>
      </c:valAx>
      <c:serAx>
        <c:axId val="9826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24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847659"/>
        <c:axId val="18962363"/>
      </c:scatterChart>
      <c:valAx>
        <c:axId val="9384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2363"/>
        <c:crossesAt val="0"/>
        <c:crossBetween val="midCat"/>
      </c:valAx>
      <c:valAx>
        <c:axId val="1896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7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41997"/>
        <c:axId val="18208991"/>
      </c:scatterChart>
      <c:valAx>
        <c:axId val="61419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8991"/>
        <c:crossesAt val="0"/>
        <c:crossBetween val="midCat"/>
        <c:majorUnit val="30"/>
        <c:minorUnit val="30"/>
      </c:valAx>
      <c:valAx>
        <c:axId val="18208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19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226122"/>
        <c:axId val="71476612"/>
      </c:scatterChart>
      <c:valAx>
        <c:axId val="14226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6612"/>
        <c:crossesAt val="0"/>
        <c:crossBetween val="midCat"/>
        <c:majorUnit val="30"/>
        <c:minorUnit val="30"/>
      </c:valAx>
      <c:valAx>
        <c:axId val="714766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261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