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5710"/>
        <c:axId val="94274452"/>
      </c:scatterChart>
      <c:valAx>
        <c:axId val="4025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74452"/>
        <c:crossesAt val="0"/>
        <c:crossBetween val="midCat"/>
      </c:valAx>
      <c:valAx>
        <c:axId val="9427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85827"/>
        <c:axId val="98938140"/>
      </c:scatterChart>
      <c:valAx>
        <c:axId val="41285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8140"/>
        <c:crossesAt val="0"/>
        <c:crossBetween val="midCat"/>
      </c:valAx>
      <c:valAx>
        <c:axId val="9893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5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