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192818"/>
        <c:axId val="35328915"/>
      </c:lineChart>
      <c:catAx>
        <c:axId val="51928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328915"/>
        <c:crossesAt val="0"/>
        <c:auto val="1"/>
        <c:lblAlgn val="ctr"/>
        <c:lblOffset val="100"/>
        <c:noMultiLvlLbl val="0"/>
      </c:catAx>
      <c:valAx>
        <c:axId val="353289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928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1009547"/>
        <c:axId val="51127715"/>
      </c:lineChart>
      <c:catAx>
        <c:axId val="610095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127715"/>
        <c:crossesAt val="0"/>
        <c:auto val="1"/>
        <c:lblAlgn val="ctr"/>
        <c:lblOffset val="100"/>
        <c:noMultiLvlLbl val="0"/>
      </c:catAx>
      <c:valAx>
        <c:axId val="511277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0095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4171637"/>
        <c:axId val="23268646"/>
      </c:lineChart>
      <c:catAx>
        <c:axId val="741716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268646"/>
        <c:crossesAt val="0"/>
        <c:auto val="1"/>
        <c:lblAlgn val="ctr"/>
        <c:lblOffset val="100"/>
        <c:noMultiLvlLbl val="0"/>
      </c:catAx>
      <c:valAx>
        <c:axId val="232686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1716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2634900"/>
        <c:axId val="98675799"/>
      </c:lineChart>
      <c:catAx>
        <c:axId val="826349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675799"/>
        <c:crossesAt val="0"/>
        <c:auto val="1"/>
        <c:lblAlgn val="ctr"/>
        <c:lblOffset val="100"/>
        <c:noMultiLvlLbl val="0"/>
      </c:catAx>
      <c:valAx>
        <c:axId val="986757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6349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0093758"/>
        <c:axId val="41047228"/>
      </c:lineChart>
      <c:catAx>
        <c:axId val="300937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047228"/>
        <c:crossesAt val="0"/>
        <c:auto val="1"/>
        <c:lblAlgn val="ctr"/>
        <c:lblOffset val="100"/>
        <c:noMultiLvlLbl val="0"/>
      </c:catAx>
      <c:valAx>
        <c:axId val="410472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0937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254268"/>
        <c:axId val="55859612"/>
      </c:lineChart>
      <c:catAx>
        <c:axId val="82542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859612"/>
        <c:crossesAt val="0"/>
        <c:auto val="1"/>
        <c:lblAlgn val="ctr"/>
        <c:lblOffset val="100"/>
        <c:noMultiLvlLbl val="0"/>
      </c:catAx>
      <c:valAx>
        <c:axId val="558596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542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1415553"/>
        <c:axId val="63268779"/>
      </c:lineChart>
      <c:catAx>
        <c:axId val="514155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268779"/>
        <c:crossesAt val="0"/>
        <c:auto val="1"/>
        <c:lblAlgn val="ctr"/>
        <c:lblOffset val="100"/>
        <c:noMultiLvlLbl val="0"/>
      </c:catAx>
      <c:valAx>
        <c:axId val="632687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4155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9349259"/>
        <c:axId val="6911736"/>
      </c:lineChart>
      <c:catAx>
        <c:axId val="293492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11736"/>
        <c:crossesAt val="0"/>
        <c:auto val="1"/>
        <c:lblAlgn val="ctr"/>
        <c:lblOffset val="100"/>
        <c:noMultiLvlLbl val="0"/>
      </c:catAx>
      <c:valAx>
        <c:axId val="69117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3492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0326748"/>
        <c:axId val="64321267"/>
      </c:lineChart>
      <c:catAx>
        <c:axId val="403267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321267"/>
        <c:crossesAt val="0"/>
        <c:auto val="1"/>
        <c:lblAlgn val="ctr"/>
        <c:lblOffset val="100"/>
        <c:noMultiLvlLbl val="0"/>
      </c:catAx>
      <c:valAx>
        <c:axId val="643212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3267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4447082"/>
        <c:axId val="54576611"/>
      </c:lineChart>
      <c:catAx>
        <c:axId val="144470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576611"/>
        <c:crossesAt val="0"/>
        <c:auto val="1"/>
        <c:lblAlgn val="ctr"/>
        <c:lblOffset val="100"/>
        <c:noMultiLvlLbl val="0"/>
      </c:catAx>
      <c:valAx>
        <c:axId val="545766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4470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