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477310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4773114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