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424887"/>
        <c:axId val="41865924"/>
      </c:barChart>
      <c:catAx>
        <c:axId val="59424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5924"/>
        <c:crossesAt val="0"/>
        <c:auto val="1"/>
        <c:lblAlgn val="ctr"/>
        <c:lblOffset val="100"/>
        <c:noMultiLvlLbl val="0"/>
      </c:catAx>
      <c:valAx>
        <c:axId val="418659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248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064638"/>
        <c:axId val="86870851"/>
      </c:barChart>
      <c:catAx>
        <c:axId val="34064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0851"/>
        <c:crossesAt val="0"/>
        <c:auto val="1"/>
        <c:lblAlgn val="ctr"/>
        <c:lblOffset val="100"/>
        <c:noMultiLvlLbl val="0"/>
      </c:catAx>
      <c:valAx>
        <c:axId val="868708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646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